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77034"/>
        <c:axId val="26770980"/>
      </c:scatterChart>
      <c:valAx>
        <c:axId val="93777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980"/>
        <c:crossesAt val="0"/>
        <c:crossBetween val="midCat"/>
      </c:valAx>
      <c:valAx>
        <c:axId val="2677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08876"/>
        <c:axId val="96635058"/>
      </c:scatterChart>
      <c:valAx>
        <c:axId val="3150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058"/>
        <c:crossesAt val="0"/>
        <c:crossBetween val="midCat"/>
      </c:valAx>
      <c:valAx>
        <c:axId val="9663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54826"/>
        <c:axId val="55850289"/>
      </c:scatterChart>
      <c:valAx>
        <c:axId val="7705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289"/>
        <c:crossesAt val="0"/>
        <c:crossBetween val="midCat"/>
      </c:valAx>
      <c:valAx>
        <c:axId val="5585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13354"/>
        <c:axId val="89779513"/>
      </c:scatterChart>
      <c:valAx>
        <c:axId val="3431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513"/>
        <c:crossesAt val="0"/>
        <c:crossBetween val="midCat"/>
      </c:valAx>
      <c:valAx>
        <c:axId val="8977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