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9133"/>
        <c:axId val="41947684"/>
      </c:barChart>
      <c:catAx>
        <c:axId val="8569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684"/>
        <c:auto val="1"/>
        <c:lblAlgn val="ctr"/>
        <c:lblOffset val="100"/>
        <c:noMultiLvlLbl val="0"/>
      </c:catAx>
      <c:valAx>
        <c:axId val="419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39946"/>
        <c:axId val="5938732"/>
      </c:barChart>
      <c:catAx>
        <c:axId val="9273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32"/>
        <c:auto val="1"/>
        <c:lblAlgn val="ctr"/>
        <c:lblOffset val="100"/>
        <c:noMultiLvlLbl val="0"/>
      </c:catAx>
      <c:valAx>
        <c:axId val="59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14116"/>
        <c:axId val="7010004"/>
      </c:barChart>
      <c:catAx>
        <c:axId val="744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04"/>
        <c:auto val="1"/>
        <c:lblAlgn val="ctr"/>
        <c:lblOffset val="100"/>
        <c:noMultiLvlLbl val="0"/>
      </c:catAx>
      <c:valAx>
        <c:axId val="70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12060"/>
        <c:axId val="32830849"/>
      </c:barChart>
      <c:catAx>
        <c:axId val="343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849"/>
        <c:auto val="1"/>
        <c:lblAlgn val="ctr"/>
        <c:lblOffset val="100"/>
        <c:noMultiLvlLbl val="0"/>
      </c:catAx>
      <c:valAx>
        <c:axId val="328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95951"/>
        <c:axId val="53604048"/>
      </c:barChart>
      <c:catAx>
        <c:axId val="881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048"/>
        <c:auto val="1"/>
        <c:lblAlgn val="ctr"/>
        <c:lblOffset val="100"/>
        <c:noMultiLvlLbl val="0"/>
      </c:catAx>
      <c:valAx>
        <c:axId val="536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6137"/>
        <c:axId val="62907738"/>
      </c:barChart>
      <c:catAx>
        <c:axId val="473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738"/>
        <c:auto val="1"/>
        <c:lblAlgn val="ctr"/>
        <c:lblOffset val="100"/>
        <c:noMultiLvlLbl val="0"/>
      </c:catAx>
      <c:valAx>
        <c:axId val="629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8726"/>
        <c:axId val="83258572"/>
      </c:barChart>
      <c:catAx>
        <c:axId val="669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572"/>
        <c:auto val="1"/>
        <c:lblAlgn val="ctr"/>
        <c:lblOffset val="100"/>
        <c:noMultiLvlLbl val="0"/>
      </c:catAx>
      <c:valAx>
        <c:axId val="832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21450"/>
        <c:axId val="53238120"/>
      </c:barChart>
      <c:catAx>
        <c:axId val="6842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120"/>
        <c:auto val="1"/>
        <c:lblAlgn val="ctr"/>
        <c:lblOffset val="100"/>
        <c:noMultiLvlLbl val="0"/>
      </c:catAx>
      <c:valAx>
        <c:axId val="532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68459"/>
        <c:axId val="79391560"/>
      </c:barChart>
      <c:catAx>
        <c:axId val="565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560"/>
        <c:auto val="1"/>
        <c:lblAlgn val="ctr"/>
        <c:lblOffset val="100"/>
        <c:noMultiLvlLbl val="0"/>
      </c:catAx>
      <c:valAx>
        <c:axId val="793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62075"/>
        <c:axId val="27725788"/>
      </c:barChart>
      <c:catAx>
        <c:axId val="3446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788"/>
        <c:auto val="1"/>
        <c:lblAlgn val="ctr"/>
        <c:lblOffset val="100"/>
        <c:noMultiLvlLbl val="0"/>
      </c:catAx>
      <c:valAx>
        <c:axId val="277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29483"/>
        <c:axId val="87596209"/>
      </c:barChart>
      <c:catAx>
        <c:axId val="374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209"/>
        <c:auto val="1"/>
        <c:lblAlgn val="ctr"/>
        <c:lblOffset val="100"/>
        <c:noMultiLvlLbl val="0"/>
      </c:catAx>
      <c:valAx>
        <c:axId val="875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541"/>
        <c:axId val="87019370"/>
      </c:barChart>
      <c:catAx>
        <c:axId val="79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370"/>
        <c:auto val="1"/>
        <c:lblAlgn val="ctr"/>
        <c:lblOffset val="100"/>
        <c:noMultiLvlLbl val="0"/>
      </c:catAx>
      <c:valAx>
        <c:axId val="870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41602"/>
        <c:axId val="46218068"/>
      </c:barChart>
      <c:catAx>
        <c:axId val="3444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068"/>
        <c:auto val="1"/>
        <c:lblAlgn val="ctr"/>
        <c:lblOffset val="100"/>
        <c:noMultiLvlLbl val="0"/>
      </c:catAx>
      <c:valAx>
        <c:axId val="462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40781"/>
        <c:axId val="64503999"/>
      </c:barChart>
      <c:catAx>
        <c:axId val="427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999"/>
        <c:auto val="1"/>
        <c:lblAlgn val="ctr"/>
        <c:lblOffset val="100"/>
        <c:noMultiLvlLbl val="0"/>
      </c:catAx>
      <c:valAx>
        <c:axId val="645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6031"/>
        <c:axId val="80871729"/>
      </c:barChart>
      <c:catAx>
        <c:axId val="915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729"/>
        <c:auto val="1"/>
        <c:lblAlgn val="ctr"/>
        <c:lblOffset val="100"/>
        <c:noMultiLvlLbl val="0"/>
      </c:catAx>
      <c:valAx>
        <c:axId val="808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04069"/>
        <c:axId val="11468483"/>
      </c:barChart>
      <c:catAx>
        <c:axId val="951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483"/>
        <c:auto val="1"/>
        <c:lblAlgn val="ctr"/>
        <c:lblOffset val="100"/>
        <c:noMultiLvlLbl val="0"/>
      </c:catAx>
      <c:valAx>
        <c:axId val="114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21828"/>
        <c:axId val="83987893"/>
      </c:barChart>
      <c:catAx>
        <c:axId val="276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93"/>
        <c:auto val="1"/>
        <c:lblAlgn val="ctr"/>
        <c:lblOffset val="100"/>
        <c:noMultiLvlLbl val="0"/>
      </c:catAx>
      <c:valAx>
        <c:axId val="839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26363"/>
        <c:axId val="77357273"/>
      </c:barChart>
      <c:catAx>
        <c:axId val="395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273"/>
        <c:auto val="1"/>
        <c:lblAlgn val="ctr"/>
        <c:lblOffset val="100"/>
        <c:noMultiLvlLbl val="0"/>
      </c:catAx>
      <c:valAx>
        <c:axId val="773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