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699"/>
        <c:axId val="64095041"/>
      </c:scatterChart>
      <c:valAx>
        <c:axId val="36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041"/>
        <c:crossesAt val="0"/>
        <c:crossBetween val="midCat"/>
      </c:valAx>
      <c:valAx>
        <c:axId val="6409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88555"/>
        <c:axId val="26166824"/>
      </c:scatterChart>
      <c:valAx>
        <c:axId val="2268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824"/>
        <c:crossesAt val="0"/>
        <c:crossBetween val="midCat"/>
      </c:valAx>
      <c:valAx>
        <c:axId val="2616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93003"/>
        <c:axId val="50984700"/>
      </c:scatterChart>
      <c:valAx>
        <c:axId val="2209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700"/>
        <c:crossesAt val="0"/>
        <c:crossBetween val="midCat"/>
      </c:valAx>
      <c:valAx>
        <c:axId val="5098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19008"/>
        <c:axId val="19025747"/>
      </c:scatterChart>
      <c:valAx>
        <c:axId val="9371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747"/>
        <c:crossesAt val="0"/>
        <c:crossBetween val="midCat"/>
      </c:valAx>
      <c:valAx>
        <c:axId val="1902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