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97106"/>
        <c:axId val="27105631"/>
      </c:barChart>
      <c:catAx>
        <c:axId val="9319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31"/>
        <c:auto val="1"/>
        <c:lblAlgn val="ctr"/>
        <c:lblOffset val="100"/>
        <c:noMultiLvlLbl val="0"/>
      </c:catAx>
      <c:valAx>
        <c:axId val="271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756"/>
        <c:axId val="77701712"/>
      </c:barChart>
      <c:catAx>
        <c:axId val="747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712"/>
        <c:auto val="1"/>
        <c:lblAlgn val="ctr"/>
        <c:lblOffset val="100"/>
        <c:noMultiLvlLbl val="0"/>
      </c:catAx>
      <c:valAx>
        <c:axId val="777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8456"/>
        <c:axId val="1560113"/>
      </c:barChart>
      <c:catAx>
        <c:axId val="249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13"/>
        <c:auto val="1"/>
        <c:lblAlgn val="ctr"/>
        <c:lblOffset val="100"/>
        <c:noMultiLvlLbl val="0"/>
      </c:catAx>
      <c:valAx>
        <c:axId val="15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9805"/>
        <c:axId val="80263309"/>
      </c:barChart>
      <c:catAx>
        <c:axId val="268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09"/>
        <c:auto val="1"/>
        <c:lblAlgn val="ctr"/>
        <c:lblOffset val="100"/>
        <c:noMultiLvlLbl val="0"/>
      </c:catAx>
      <c:valAx>
        <c:axId val="802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9254"/>
        <c:axId val="66182000"/>
      </c:barChart>
      <c:catAx>
        <c:axId val="579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000"/>
        <c:auto val="1"/>
        <c:lblAlgn val="ctr"/>
        <c:lblOffset val="100"/>
        <c:noMultiLvlLbl val="0"/>
      </c:catAx>
      <c:valAx>
        <c:axId val="661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59787"/>
        <c:axId val="29283576"/>
      </c:barChart>
      <c:catAx>
        <c:axId val="8835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76"/>
        <c:auto val="1"/>
        <c:lblAlgn val="ctr"/>
        <c:lblOffset val="100"/>
        <c:noMultiLvlLbl val="0"/>
      </c:catAx>
      <c:valAx>
        <c:axId val="292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2536"/>
        <c:axId val="47574655"/>
      </c:barChart>
      <c:catAx>
        <c:axId val="501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55"/>
        <c:auto val="1"/>
        <c:lblAlgn val="ctr"/>
        <c:lblOffset val="100"/>
        <c:noMultiLvlLbl val="0"/>
      </c:catAx>
      <c:valAx>
        <c:axId val="475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27999"/>
        <c:axId val="45668559"/>
      </c:barChart>
      <c:catAx>
        <c:axId val="274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559"/>
        <c:auto val="1"/>
        <c:lblAlgn val="ctr"/>
        <c:lblOffset val="100"/>
        <c:noMultiLvlLbl val="0"/>
      </c:catAx>
      <c:valAx>
        <c:axId val="456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78343"/>
        <c:axId val="70961661"/>
      </c:barChart>
      <c:catAx>
        <c:axId val="845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61"/>
        <c:auto val="1"/>
        <c:lblAlgn val="ctr"/>
        <c:lblOffset val="100"/>
        <c:noMultiLvlLbl val="0"/>
      </c:catAx>
      <c:valAx>
        <c:axId val="709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08664"/>
        <c:axId val="16928493"/>
      </c:barChart>
      <c:catAx>
        <c:axId val="287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93"/>
        <c:auto val="1"/>
        <c:lblAlgn val="ctr"/>
        <c:lblOffset val="100"/>
        <c:noMultiLvlLbl val="0"/>
      </c:catAx>
      <c:valAx>
        <c:axId val="169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63066"/>
        <c:axId val="47413468"/>
      </c:barChart>
      <c:catAx>
        <c:axId val="797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468"/>
        <c:auto val="1"/>
        <c:lblAlgn val="ctr"/>
        <c:lblOffset val="100"/>
        <c:noMultiLvlLbl val="0"/>
      </c:catAx>
      <c:valAx>
        <c:axId val="474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99104"/>
        <c:axId val="38705864"/>
      </c:barChart>
      <c:catAx>
        <c:axId val="101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864"/>
        <c:auto val="1"/>
        <c:lblAlgn val="ctr"/>
        <c:lblOffset val="100"/>
        <c:noMultiLvlLbl val="0"/>
      </c:catAx>
      <c:valAx>
        <c:axId val="387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9693"/>
        <c:axId val="77128851"/>
      </c:barChart>
      <c:catAx>
        <c:axId val="5317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851"/>
        <c:auto val="1"/>
        <c:lblAlgn val="ctr"/>
        <c:lblOffset val="100"/>
        <c:noMultiLvlLbl val="0"/>
      </c:catAx>
      <c:valAx>
        <c:axId val="771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3373"/>
        <c:axId val="59752346"/>
      </c:barChart>
      <c:catAx>
        <c:axId val="214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46"/>
        <c:auto val="1"/>
        <c:lblAlgn val="ctr"/>
        <c:lblOffset val="100"/>
        <c:noMultiLvlLbl val="0"/>
      </c:catAx>
      <c:valAx>
        <c:axId val="597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34920"/>
        <c:axId val="2593724"/>
      </c:barChart>
      <c:catAx>
        <c:axId val="9923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24"/>
        <c:auto val="1"/>
        <c:lblAlgn val="ctr"/>
        <c:lblOffset val="100"/>
        <c:noMultiLvlLbl val="0"/>
      </c:catAx>
      <c:valAx>
        <c:axId val="25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6878"/>
        <c:axId val="50781310"/>
      </c:barChart>
      <c:catAx>
        <c:axId val="8509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10"/>
        <c:auto val="1"/>
        <c:lblAlgn val="ctr"/>
        <c:lblOffset val="100"/>
        <c:noMultiLvlLbl val="0"/>
      </c:catAx>
      <c:valAx>
        <c:axId val="507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86492"/>
        <c:axId val="41961624"/>
      </c:barChart>
      <c:catAx>
        <c:axId val="293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24"/>
        <c:auto val="1"/>
        <c:lblAlgn val="ctr"/>
        <c:lblOffset val="100"/>
        <c:noMultiLvlLbl val="0"/>
      </c:catAx>
      <c:valAx>
        <c:axId val="419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27595"/>
        <c:axId val="89656120"/>
      </c:barChart>
      <c:catAx>
        <c:axId val="8122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120"/>
        <c:auto val="1"/>
        <c:lblAlgn val="ctr"/>
        <c:lblOffset val="100"/>
        <c:noMultiLvlLbl val="0"/>
      </c:catAx>
      <c:valAx>
        <c:axId val="896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