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576413"/>
        <c:axId val="85199234"/>
      </c:barChart>
      <c:catAx>
        <c:axId val="51576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99234"/>
        <c:auto val="1"/>
        <c:lblAlgn val="ctr"/>
        <c:lblOffset val="100"/>
        <c:noMultiLvlLbl val="0"/>
      </c:catAx>
      <c:valAx>
        <c:axId val="85199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764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54204"/>
        <c:axId val="10661336"/>
      </c:scatterChart>
      <c:valAx>
        <c:axId val="3225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336"/>
        <c:crossesAt val="0"/>
        <c:crossBetween val="midCat"/>
      </c:valAx>
      <c:valAx>
        <c:axId val="1066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