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707636"/>
        <c:axId val="57450044"/>
      </c:scatterChart>
      <c:valAx>
        <c:axId val="8770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450044"/>
        <c:crossesAt val="0"/>
        <c:crossBetween val="midCat"/>
      </c:valAx>
      <c:valAx>
        <c:axId val="57450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7076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