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7532922"/>
        <c:axId val="80178455"/>
      </c:scatterChart>
      <c:valAx>
        <c:axId val="3753292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8455"/>
        <c:crossesAt val="0"/>
        <c:crossBetween val="midCat"/>
        <c:majorUnit val="1"/>
      </c:valAx>
      <c:valAx>
        <c:axId val="8017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292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