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19569"/>
        <c:axId val="27998362"/>
      </c:scatterChart>
      <c:valAx>
        <c:axId val="46919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362"/>
        <c:crossesAt val="0"/>
        <c:crossBetween val="midCat"/>
      </c:valAx>
      <c:valAx>
        <c:axId val="27998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59067"/>
        <c:axId val="97658879"/>
      </c:scatterChart>
      <c:valAx>
        <c:axId val="2465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879"/>
        <c:crossesAt val="0"/>
        <c:crossBetween val="midCat"/>
      </c:valAx>
      <c:valAx>
        <c:axId val="97658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4939"/>
        <c:axId val="35702136"/>
      </c:scatterChart>
      <c:valAx>
        <c:axId val="530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136"/>
        <c:crossesAt val="0"/>
        <c:crossBetween val="midCat"/>
      </c:valAx>
      <c:valAx>
        <c:axId val="35702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11654"/>
        <c:axId val="20414356"/>
      </c:scatterChart>
      <c:valAx>
        <c:axId val="48311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356"/>
        <c:crossesAt val="0"/>
        <c:crossBetween val="midCat"/>
      </c:valAx>
      <c:valAx>
        <c:axId val="20414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