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1860"/>
        <c:axId val="90124239"/>
      </c:barChart>
      <c:catAx>
        <c:axId val="306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239"/>
        <c:auto val="1"/>
        <c:lblAlgn val="ctr"/>
        <c:lblOffset val="100"/>
        <c:noMultiLvlLbl val="0"/>
      </c:catAx>
      <c:valAx>
        <c:axId val="901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14372"/>
        <c:axId val="51944432"/>
      </c:barChart>
      <c:catAx>
        <c:axId val="431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432"/>
        <c:auto val="1"/>
        <c:lblAlgn val="ctr"/>
        <c:lblOffset val="100"/>
        <c:noMultiLvlLbl val="0"/>
      </c:catAx>
      <c:valAx>
        <c:axId val="519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6305"/>
        <c:axId val="73151204"/>
      </c:barChart>
      <c:catAx>
        <c:axId val="183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04"/>
        <c:auto val="1"/>
        <c:lblAlgn val="ctr"/>
        <c:lblOffset val="100"/>
        <c:noMultiLvlLbl val="0"/>
      </c:catAx>
      <c:valAx>
        <c:axId val="731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35019"/>
        <c:axId val="51824132"/>
      </c:barChart>
      <c:catAx>
        <c:axId val="887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132"/>
        <c:auto val="1"/>
        <c:lblAlgn val="ctr"/>
        <c:lblOffset val="100"/>
        <c:noMultiLvlLbl val="0"/>
      </c:catAx>
      <c:valAx>
        <c:axId val="518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37262"/>
        <c:axId val="10880521"/>
      </c:barChart>
      <c:catAx>
        <c:axId val="110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21"/>
        <c:auto val="1"/>
        <c:lblAlgn val="ctr"/>
        <c:lblOffset val="100"/>
        <c:noMultiLvlLbl val="0"/>
      </c:catAx>
      <c:valAx>
        <c:axId val="1088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64077"/>
        <c:axId val="51210800"/>
      </c:barChart>
      <c:catAx>
        <c:axId val="854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800"/>
        <c:auto val="1"/>
        <c:lblAlgn val="ctr"/>
        <c:lblOffset val="100"/>
        <c:noMultiLvlLbl val="0"/>
      </c:catAx>
      <c:valAx>
        <c:axId val="512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7726"/>
        <c:axId val="60814129"/>
      </c:barChart>
      <c:catAx>
        <c:axId val="680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129"/>
        <c:auto val="1"/>
        <c:lblAlgn val="ctr"/>
        <c:lblOffset val="100"/>
        <c:noMultiLvlLbl val="0"/>
      </c:catAx>
      <c:valAx>
        <c:axId val="608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8102"/>
        <c:axId val="42635514"/>
      </c:barChart>
      <c:catAx>
        <c:axId val="831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514"/>
        <c:auto val="1"/>
        <c:lblAlgn val="ctr"/>
        <c:lblOffset val="100"/>
        <c:noMultiLvlLbl val="0"/>
      </c:catAx>
      <c:valAx>
        <c:axId val="426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2570"/>
        <c:axId val="33673312"/>
      </c:barChart>
      <c:catAx>
        <c:axId val="869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12"/>
        <c:auto val="1"/>
        <c:lblAlgn val="ctr"/>
        <c:lblOffset val="100"/>
        <c:noMultiLvlLbl val="0"/>
      </c:catAx>
      <c:valAx>
        <c:axId val="336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4592"/>
        <c:axId val="94684367"/>
      </c:barChart>
      <c:catAx>
        <c:axId val="559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67"/>
        <c:auto val="1"/>
        <c:lblAlgn val="ctr"/>
        <c:lblOffset val="100"/>
        <c:noMultiLvlLbl val="0"/>
      </c:catAx>
      <c:valAx>
        <c:axId val="946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1964"/>
        <c:axId val="93870582"/>
      </c:barChart>
      <c:catAx>
        <c:axId val="95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582"/>
        <c:auto val="1"/>
        <c:lblAlgn val="ctr"/>
        <c:lblOffset val="100"/>
        <c:noMultiLvlLbl val="0"/>
      </c:catAx>
      <c:valAx>
        <c:axId val="938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6717"/>
        <c:axId val="77980768"/>
      </c:barChart>
      <c:catAx>
        <c:axId val="671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768"/>
        <c:auto val="1"/>
        <c:lblAlgn val="ctr"/>
        <c:lblOffset val="100"/>
        <c:noMultiLvlLbl val="0"/>
      </c:catAx>
      <c:valAx>
        <c:axId val="779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22127"/>
        <c:axId val="92422666"/>
      </c:barChart>
      <c:catAx>
        <c:axId val="638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666"/>
        <c:auto val="1"/>
        <c:lblAlgn val="ctr"/>
        <c:lblOffset val="100"/>
        <c:noMultiLvlLbl val="0"/>
      </c:catAx>
      <c:valAx>
        <c:axId val="924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2217"/>
        <c:axId val="70503497"/>
      </c:barChart>
      <c:catAx>
        <c:axId val="328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97"/>
        <c:auto val="1"/>
        <c:lblAlgn val="ctr"/>
        <c:lblOffset val="100"/>
        <c:noMultiLvlLbl val="0"/>
      </c:catAx>
      <c:valAx>
        <c:axId val="705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0708"/>
        <c:axId val="17447614"/>
      </c:barChart>
      <c:catAx>
        <c:axId val="552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614"/>
        <c:auto val="1"/>
        <c:lblAlgn val="ctr"/>
        <c:lblOffset val="100"/>
        <c:noMultiLvlLbl val="0"/>
      </c:catAx>
      <c:valAx>
        <c:axId val="174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058"/>
        <c:axId val="54015519"/>
      </c:barChart>
      <c:catAx>
        <c:axId val="17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519"/>
        <c:auto val="1"/>
        <c:lblAlgn val="ctr"/>
        <c:lblOffset val="100"/>
        <c:noMultiLvlLbl val="0"/>
      </c:catAx>
      <c:valAx>
        <c:axId val="540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4773"/>
        <c:axId val="19587903"/>
      </c:barChart>
      <c:catAx>
        <c:axId val="761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03"/>
        <c:auto val="1"/>
        <c:lblAlgn val="ctr"/>
        <c:lblOffset val="100"/>
        <c:noMultiLvlLbl val="0"/>
      </c:catAx>
      <c:valAx>
        <c:axId val="195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4469"/>
        <c:axId val="59687785"/>
      </c:barChart>
      <c:catAx>
        <c:axId val="573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85"/>
        <c:auto val="1"/>
        <c:lblAlgn val="ctr"/>
        <c:lblOffset val="100"/>
        <c:noMultiLvlLbl val="0"/>
      </c:catAx>
      <c:valAx>
        <c:axId val="596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