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4101"/>
        <c:axId val="95859699"/>
      </c:scatterChart>
      <c:valAx>
        <c:axId val="5364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699"/>
        <c:crossesAt val="0"/>
        <c:crossBetween val="midCat"/>
      </c:valAx>
      <c:valAx>
        <c:axId val="958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41331"/>
        <c:axId val="60049781"/>
      </c:scatterChart>
      <c:valAx>
        <c:axId val="8924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781"/>
        <c:crossesAt val="0"/>
        <c:crossBetween val="midCat"/>
      </c:valAx>
      <c:valAx>
        <c:axId val="6004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6141"/>
        <c:axId val="49719670"/>
      </c:scatterChart>
      <c:valAx>
        <c:axId val="8557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670"/>
        <c:crossesAt val="0"/>
        <c:crossBetween val="midCat"/>
      </c:valAx>
      <c:valAx>
        <c:axId val="4971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87881"/>
        <c:axId val="18353225"/>
      </c:scatterChart>
      <c:valAx>
        <c:axId val="309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25"/>
        <c:crossesAt val="0"/>
        <c:crossBetween val="midCat"/>
      </c:valAx>
      <c:valAx>
        <c:axId val="1835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