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41194"/>
        <c:axId val="63133227"/>
      </c:barChart>
      <c:catAx>
        <c:axId val="4344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227"/>
        <c:auto val="1"/>
        <c:lblAlgn val="ctr"/>
        <c:lblOffset val="100"/>
        <c:noMultiLvlLbl val="0"/>
      </c:catAx>
      <c:valAx>
        <c:axId val="6313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08677"/>
        <c:axId val="35201728"/>
      </c:barChart>
      <c:catAx>
        <c:axId val="1840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728"/>
        <c:auto val="1"/>
        <c:lblAlgn val="ctr"/>
        <c:lblOffset val="100"/>
        <c:noMultiLvlLbl val="0"/>
      </c:catAx>
      <c:valAx>
        <c:axId val="3520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22310"/>
        <c:axId val="69233625"/>
      </c:barChart>
      <c:catAx>
        <c:axId val="9362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625"/>
        <c:auto val="1"/>
        <c:lblAlgn val="ctr"/>
        <c:lblOffset val="100"/>
        <c:noMultiLvlLbl val="0"/>
      </c:catAx>
      <c:valAx>
        <c:axId val="6923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13230"/>
        <c:axId val="54891696"/>
      </c:barChart>
      <c:catAx>
        <c:axId val="5631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696"/>
        <c:auto val="1"/>
        <c:lblAlgn val="ctr"/>
        <c:lblOffset val="100"/>
        <c:noMultiLvlLbl val="0"/>
      </c:catAx>
      <c:valAx>
        <c:axId val="5489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47302"/>
        <c:axId val="40698122"/>
      </c:barChart>
      <c:catAx>
        <c:axId val="6314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122"/>
        <c:auto val="1"/>
        <c:lblAlgn val="ctr"/>
        <c:lblOffset val="100"/>
        <c:noMultiLvlLbl val="0"/>
      </c:catAx>
      <c:valAx>
        <c:axId val="4069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41956"/>
        <c:axId val="22474107"/>
      </c:barChart>
      <c:catAx>
        <c:axId val="7234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107"/>
        <c:auto val="1"/>
        <c:lblAlgn val="ctr"/>
        <c:lblOffset val="100"/>
        <c:noMultiLvlLbl val="0"/>
      </c:catAx>
      <c:valAx>
        <c:axId val="2247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61017"/>
        <c:axId val="17729451"/>
      </c:barChart>
      <c:catAx>
        <c:axId val="8096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451"/>
        <c:auto val="1"/>
        <c:lblAlgn val="ctr"/>
        <c:lblOffset val="100"/>
        <c:noMultiLvlLbl val="0"/>
      </c:catAx>
      <c:valAx>
        <c:axId val="1772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08717"/>
        <c:axId val="80727912"/>
      </c:barChart>
      <c:catAx>
        <c:axId val="8560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912"/>
        <c:auto val="1"/>
        <c:lblAlgn val="ctr"/>
        <c:lblOffset val="100"/>
        <c:noMultiLvlLbl val="0"/>
      </c:catAx>
      <c:valAx>
        <c:axId val="8072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7862"/>
        <c:axId val="73481141"/>
      </c:barChart>
      <c:catAx>
        <c:axId val="847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141"/>
        <c:auto val="1"/>
        <c:lblAlgn val="ctr"/>
        <c:lblOffset val="100"/>
        <c:noMultiLvlLbl val="0"/>
      </c:catAx>
      <c:valAx>
        <c:axId val="7348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6928"/>
        <c:axId val="82147397"/>
      </c:barChart>
      <c:catAx>
        <c:axId val="738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397"/>
        <c:auto val="1"/>
        <c:lblAlgn val="ctr"/>
        <c:lblOffset val="100"/>
        <c:noMultiLvlLbl val="0"/>
      </c:catAx>
      <c:valAx>
        <c:axId val="8214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03554"/>
        <c:axId val="61608997"/>
      </c:barChart>
      <c:catAx>
        <c:axId val="2200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997"/>
        <c:auto val="1"/>
        <c:lblAlgn val="ctr"/>
        <c:lblOffset val="100"/>
        <c:noMultiLvlLbl val="0"/>
      </c:catAx>
      <c:valAx>
        <c:axId val="6160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10624"/>
        <c:axId val="49999215"/>
      </c:barChart>
      <c:catAx>
        <c:axId val="2571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215"/>
        <c:auto val="1"/>
        <c:lblAlgn val="ctr"/>
        <c:lblOffset val="100"/>
        <c:noMultiLvlLbl val="0"/>
      </c:catAx>
      <c:valAx>
        <c:axId val="4999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99816"/>
        <c:axId val="10721731"/>
      </c:barChart>
      <c:catAx>
        <c:axId val="5799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731"/>
        <c:auto val="1"/>
        <c:lblAlgn val="ctr"/>
        <c:lblOffset val="100"/>
        <c:noMultiLvlLbl val="0"/>
      </c:catAx>
      <c:valAx>
        <c:axId val="1072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1492"/>
        <c:axId val="64515896"/>
      </c:barChart>
      <c:catAx>
        <c:axId val="454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896"/>
        <c:auto val="1"/>
        <c:lblAlgn val="ctr"/>
        <c:lblOffset val="100"/>
        <c:noMultiLvlLbl val="0"/>
      </c:catAx>
      <c:valAx>
        <c:axId val="6451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76066"/>
        <c:axId val="1240069"/>
      </c:barChart>
      <c:catAx>
        <c:axId val="8647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69"/>
        <c:auto val="1"/>
        <c:lblAlgn val="ctr"/>
        <c:lblOffset val="100"/>
        <c:noMultiLvlLbl val="0"/>
      </c:catAx>
      <c:valAx>
        <c:axId val="124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8024"/>
        <c:axId val="96072093"/>
      </c:barChart>
      <c:catAx>
        <c:axId val="734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093"/>
        <c:auto val="1"/>
        <c:lblAlgn val="ctr"/>
        <c:lblOffset val="100"/>
        <c:noMultiLvlLbl val="0"/>
      </c:catAx>
      <c:valAx>
        <c:axId val="9607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78143"/>
        <c:axId val="22791202"/>
      </c:barChart>
      <c:catAx>
        <c:axId val="4447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202"/>
        <c:auto val="1"/>
        <c:lblAlgn val="ctr"/>
        <c:lblOffset val="100"/>
        <c:noMultiLvlLbl val="0"/>
      </c:catAx>
      <c:valAx>
        <c:axId val="2279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81158"/>
        <c:axId val="94176589"/>
      </c:barChart>
      <c:catAx>
        <c:axId val="6978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589"/>
        <c:auto val="1"/>
        <c:lblAlgn val="ctr"/>
        <c:lblOffset val="100"/>
        <c:noMultiLvlLbl val="0"/>
      </c:catAx>
      <c:valAx>
        <c:axId val="9417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