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570986"/>
        <c:axId val="158405"/>
      </c:barChart>
      <c:catAx>
        <c:axId val="6357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405"/>
        <c:crossesAt val="0"/>
        <c:auto val="1"/>
        <c:lblAlgn val="ctr"/>
        <c:lblOffset val="100"/>
        <c:noMultiLvlLbl val="0"/>
      </c:catAx>
      <c:valAx>
        <c:axId val="1584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70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783957"/>
        <c:axId val="11599633"/>
      </c:barChart>
      <c:catAx>
        <c:axId val="7378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99633"/>
        <c:crossesAt val="0"/>
        <c:auto val="1"/>
        <c:lblAlgn val="ctr"/>
        <c:lblOffset val="100"/>
        <c:noMultiLvlLbl val="0"/>
      </c:catAx>
      <c:valAx>
        <c:axId val="115996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83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920927"/>
        <c:axId val="38810076"/>
      </c:barChart>
      <c:catAx>
        <c:axId val="2292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10076"/>
        <c:crossesAt val="0"/>
        <c:auto val="1"/>
        <c:lblAlgn val="ctr"/>
        <c:lblOffset val="100"/>
        <c:noMultiLvlLbl val="0"/>
      </c:catAx>
      <c:valAx>
        <c:axId val="388100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20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350114"/>
        <c:axId val="96670467"/>
      </c:barChart>
      <c:catAx>
        <c:axId val="1035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70467"/>
        <c:crossesAt val="0"/>
        <c:auto val="1"/>
        <c:lblAlgn val="ctr"/>
        <c:lblOffset val="100"/>
        <c:noMultiLvlLbl val="0"/>
      </c:catAx>
      <c:valAx>
        <c:axId val="966704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50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536670"/>
        <c:axId val="72699752"/>
      </c:barChart>
      <c:catAx>
        <c:axId val="6053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99752"/>
        <c:crossesAt val="0"/>
        <c:auto val="1"/>
        <c:lblAlgn val="ctr"/>
        <c:lblOffset val="100"/>
        <c:noMultiLvlLbl val="0"/>
      </c:catAx>
      <c:valAx>
        <c:axId val="726997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36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127891"/>
        <c:axId val="46743701"/>
      </c:barChart>
      <c:catAx>
        <c:axId val="4612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43701"/>
        <c:crossesAt val="0"/>
        <c:auto val="1"/>
        <c:lblAlgn val="ctr"/>
        <c:lblOffset val="100"/>
        <c:noMultiLvlLbl val="0"/>
      </c:catAx>
      <c:valAx>
        <c:axId val="467437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27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635613"/>
        <c:axId val="60935343"/>
      </c:barChart>
      <c:catAx>
        <c:axId val="506356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935343"/>
        <c:crossesAt val="0"/>
        <c:auto val="1"/>
        <c:lblAlgn val="ctr"/>
        <c:lblOffset val="100"/>
        <c:noMultiLvlLbl val="0"/>
      </c:catAx>
      <c:valAx>
        <c:axId val="609353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356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