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67762"/>
        <c:axId val="17008061"/>
      </c:barChart>
      <c:catAx>
        <c:axId val="9256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8061"/>
        <c:crossesAt val="0"/>
        <c:auto val="1"/>
        <c:lblAlgn val="ctr"/>
        <c:lblOffset val="100"/>
        <c:noMultiLvlLbl val="0"/>
      </c:catAx>
      <c:valAx>
        <c:axId val="17008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67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64063"/>
        <c:axId val="7082090"/>
      </c:barChart>
      <c:catAx>
        <c:axId val="1406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090"/>
        <c:crossesAt val="0"/>
        <c:auto val="1"/>
        <c:lblAlgn val="ctr"/>
        <c:lblOffset val="100"/>
        <c:noMultiLvlLbl val="0"/>
      </c:catAx>
      <c:valAx>
        <c:axId val="7082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4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93738"/>
        <c:axId val="7782802"/>
      </c:barChart>
      <c:catAx>
        <c:axId val="6299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802"/>
        <c:crossesAt val="0"/>
        <c:auto val="1"/>
        <c:lblAlgn val="ctr"/>
        <c:lblOffset val="100"/>
        <c:noMultiLvlLbl val="0"/>
      </c:catAx>
      <c:valAx>
        <c:axId val="7782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65314"/>
        <c:axId val="62617734"/>
      </c:barChart>
      <c:catAx>
        <c:axId val="9126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7734"/>
        <c:crossesAt val="0"/>
        <c:auto val="1"/>
        <c:lblAlgn val="ctr"/>
        <c:lblOffset val="100"/>
        <c:noMultiLvlLbl val="0"/>
      </c:catAx>
      <c:valAx>
        <c:axId val="62617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5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54733"/>
        <c:axId val="88227455"/>
      </c:barChart>
      <c:catAx>
        <c:axId val="7745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7455"/>
        <c:crossesAt val="0"/>
        <c:auto val="1"/>
        <c:lblAlgn val="ctr"/>
        <c:lblOffset val="100"/>
        <c:noMultiLvlLbl val="0"/>
      </c:catAx>
      <c:valAx>
        <c:axId val="882274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4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98068"/>
        <c:axId val="26867250"/>
      </c:barChart>
      <c:catAx>
        <c:axId val="2449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7250"/>
        <c:crossesAt val="0"/>
        <c:auto val="1"/>
        <c:lblAlgn val="ctr"/>
        <c:lblOffset val="100"/>
        <c:noMultiLvlLbl val="0"/>
      </c:catAx>
      <c:valAx>
        <c:axId val="26867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8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56836"/>
        <c:axId val="43141399"/>
      </c:barChart>
      <c:catAx>
        <c:axId val="19756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41399"/>
        <c:crossesAt val="0"/>
        <c:auto val="1"/>
        <c:lblAlgn val="ctr"/>
        <c:lblOffset val="100"/>
        <c:noMultiLvlLbl val="0"/>
      </c:catAx>
      <c:valAx>
        <c:axId val="43141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6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