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49177"/>
        <c:axId val="78585163"/>
      </c:scatterChart>
      <c:valAx>
        <c:axId val="79949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163"/>
        <c:crossesAt val="0"/>
        <c:crossBetween val="midCat"/>
      </c:valAx>
      <c:valAx>
        <c:axId val="78585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38480"/>
        <c:axId val="89711655"/>
      </c:scatterChart>
      <c:valAx>
        <c:axId val="11838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655"/>
        <c:crossesAt val="0"/>
        <c:crossBetween val="midCat"/>
      </c:valAx>
      <c:valAx>
        <c:axId val="89711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28333"/>
        <c:axId val="76516268"/>
      </c:scatterChart>
      <c:valAx>
        <c:axId val="83528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6268"/>
        <c:crossesAt val="0"/>
        <c:crossBetween val="midCat"/>
      </c:valAx>
      <c:valAx>
        <c:axId val="76516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742"/>
        <c:axId val="89191566"/>
      </c:scatterChart>
      <c:valAx>
        <c:axId val="688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566"/>
        <c:crossesAt val="0"/>
        <c:crossBetween val="midCat"/>
      </c:valAx>
      <c:valAx>
        <c:axId val="89191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