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08712"/>
        <c:axId val="66320418"/>
      </c:barChart>
      <c:catAx>
        <c:axId val="7460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418"/>
        <c:auto val="1"/>
        <c:lblAlgn val="ctr"/>
        <c:lblOffset val="100"/>
        <c:noMultiLvlLbl val="0"/>
      </c:catAx>
      <c:valAx>
        <c:axId val="663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05994"/>
        <c:axId val="96817601"/>
      </c:barChart>
      <c:catAx>
        <c:axId val="8000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601"/>
        <c:auto val="1"/>
        <c:lblAlgn val="ctr"/>
        <c:lblOffset val="100"/>
        <c:noMultiLvlLbl val="0"/>
      </c:catAx>
      <c:valAx>
        <c:axId val="9681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39575"/>
        <c:axId val="14352188"/>
      </c:barChart>
      <c:catAx>
        <c:axId val="2133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188"/>
        <c:auto val="1"/>
        <c:lblAlgn val="ctr"/>
        <c:lblOffset val="100"/>
        <c:noMultiLvlLbl val="0"/>
      </c:catAx>
      <c:valAx>
        <c:axId val="143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01666"/>
        <c:axId val="85267156"/>
      </c:barChart>
      <c:catAx>
        <c:axId val="5760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156"/>
        <c:auto val="1"/>
        <c:lblAlgn val="ctr"/>
        <c:lblOffset val="100"/>
        <c:noMultiLvlLbl val="0"/>
      </c:catAx>
      <c:valAx>
        <c:axId val="852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61505"/>
        <c:axId val="77183171"/>
      </c:barChart>
      <c:catAx>
        <c:axId val="2846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171"/>
        <c:auto val="1"/>
        <c:lblAlgn val="ctr"/>
        <c:lblOffset val="100"/>
        <c:noMultiLvlLbl val="0"/>
      </c:catAx>
      <c:valAx>
        <c:axId val="7718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28494"/>
        <c:axId val="80649708"/>
      </c:barChart>
      <c:catAx>
        <c:axId val="3122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708"/>
        <c:auto val="1"/>
        <c:lblAlgn val="ctr"/>
        <c:lblOffset val="100"/>
        <c:noMultiLvlLbl val="0"/>
      </c:catAx>
      <c:valAx>
        <c:axId val="8064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86755"/>
        <c:axId val="9630318"/>
      </c:barChart>
      <c:catAx>
        <c:axId val="7468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18"/>
        <c:auto val="1"/>
        <c:lblAlgn val="ctr"/>
        <c:lblOffset val="100"/>
        <c:noMultiLvlLbl val="0"/>
      </c:catAx>
      <c:valAx>
        <c:axId val="96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44243"/>
        <c:axId val="36588611"/>
      </c:barChart>
      <c:catAx>
        <c:axId val="2504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611"/>
        <c:auto val="1"/>
        <c:lblAlgn val="ctr"/>
        <c:lblOffset val="100"/>
        <c:noMultiLvlLbl val="0"/>
      </c:catAx>
      <c:valAx>
        <c:axId val="3658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06149"/>
        <c:axId val="53062508"/>
      </c:barChart>
      <c:catAx>
        <c:axId val="8420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508"/>
        <c:auto val="1"/>
        <c:lblAlgn val="ctr"/>
        <c:lblOffset val="100"/>
        <c:noMultiLvlLbl val="0"/>
      </c:catAx>
      <c:valAx>
        <c:axId val="530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12359"/>
        <c:axId val="8720701"/>
      </c:barChart>
      <c:catAx>
        <c:axId val="344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01"/>
        <c:auto val="1"/>
        <c:lblAlgn val="ctr"/>
        <c:lblOffset val="100"/>
        <c:noMultiLvlLbl val="0"/>
      </c:catAx>
      <c:valAx>
        <c:axId val="87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23918"/>
        <c:axId val="65363140"/>
      </c:barChart>
      <c:catAx>
        <c:axId val="8152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140"/>
        <c:auto val="1"/>
        <c:lblAlgn val="ctr"/>
        <c:lblOffset val="100"/>
        <c:noMultiLvlLbl val="0"/>
      </c:catAx>
      <c:valAx>
        <c:axId val="6536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68640"/>
        <c:axId val="31501197"/>
      </c:barChart>
      <c:catAx>
        <c:axId val="8226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197"/>
        <c:auto val="1"/>
        <c:lblAlgn val="ctr"/>
        <c:lblOffset val="100"/>
        <c:noMultiLvlLbl val="0"/>
      </c:catAx>
      <c:valAx>
        <c:axId val="315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24080"/>
        <c:axId val="25364210"/>
      </c:barChart>
      <c:catAx>
        <c:axId val="8362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210"/>
        <c:auto val="1"/>
        <c:lblAlgn val="ctr"/>
        <c:lblOffset val="100"/>
        <c:noMultiLvlLbl val="0"/>
      </c:catAx>
      <c:valAx>
        <c:axId val="253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82939"/>
        <c:axId val="92337790"/>
      </c:barChart>
      <c:catAx>
        <c:axId val="346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790"/>
        <c:auto val="1"/>
        <c:lblAlgn val="ctr"/>
        <c:lblOffset val="100"/>
        <c:noMultiLvlLbl val="0"/>
      </c:catAx>
      <c:valAx>
        <c:axId val="923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57804"/>
        <c:axId val="67929933"/>
      </c:barChart>
      <c:catAx>
        <c:axId val="5075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933"/>
        <c:auto val="1"/>
        <c:lblAlgn val="ctr"/>
        <c:lblOffset val="100"/>
        <c:noMultiLvlLbl val="0"/>
      </c:catAx>
      <c:valAx>
        <c:axId val="679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00283"/>
        <c:axId val="86782392"/>
      </c:barChart>
      <c:catAx>
        <c:axId val="5550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392"/>
        <c:auto val="1"/>
        <c:lblAlgn val="ctr"/>
        <c:lblOffset val="100"/>
        <c:noMultiLvlLbl val="0"/>
      </c:catAx>
      <c:valAx>
        <c:axId val="867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36916"/>
        <c:axId val="67219541"/>
      </c:barChart>
      <c:catAx>
        <c:axId val="9283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541"/>
        <c:auto val="1"/>
        <c:lblAlgn val="ctr"/>
        <c:lblOffset val="100"/>
        <c:noMultiLvlLbl val="0"/>
      </c:catAx>
      <c:valAx>
        <c:axId val="6721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45806"/>
        <c:axId val="63041362"/>
      </c:barChart>
      <c:catAx>
        <c:axId val="2644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362"/>
        <c:auto val="1"/>
        <c:lblAlgn val="ctr"/>
        <c:lblOffset val="100"/>
        <c:noMultiLvlLbl val="0"/>
      </c:catAx>
      <c:valAx>
        <c:axId val="630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