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100"/>
        <c:axId val="14380239"/>
      </c:scatterChart>
      <c:valAx>
        <c:axId val="362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239"/>
        <c:crossesAt val="0"/>
        <c:crossBetween val="midCat"/>
      </c:valAx>
      <c:valAx>
        <c:axId val="1438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34340"/>
        <c:axId val="70168007"/>
      </c:scatterChart>
      <c:valAx>
        <c:axId val="105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07"/>
        <c:crossesAt val="0"/>
        <c:crossBetween val="midCat"/>
      </c:valAx>
      <c:valAx>
        <c:axId val="7016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7992"/>
        <c:axId val="40449204"/>
      </c:scatterChart>
      <c:valAx>
        <c:axId val="7007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204"/>
        <c:crossesAt val="0"/>
        <c:crossBetween val="midCat"/>
      </c:valAx>
      <c:valAx>
        <c:axId val="4044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6295"/>
        <c:axId val="42451793"/>
      </c:scatterChart>
      <c:valAx>
        <c:axId val="7322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793"/>
        <c:crossesAt val="0"/>
        <c:crossBetween val="midCat"/>
      </c:valAx>
      <c:valAx>
        <c:axId val="424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