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61078"/>
        <c:axId val="95277846"/>
      </c:barChart>
      <c:catAx>
        <c:axId val="5596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846"/>
        <c:auto val="1"/>
        <c:lblAlgn val="ctr"/>
        <c:lblOffset val="100"/>
        <c:noMultiLvlLbl val="0"/>
      </c:catAx>
      <c:valAx>
        <c:axId val="952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12323"/>
        <c:axId val="72305139"/>
      </c:barChart>
      <c:catAx>
        <c:axId val="876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139"/>
        <c:auto val="1"/>
        <c:lblAlgn val="ctr"/>
        <c:lblOffset val="100"/>
        <c:noMultiLvlLbl val="0"/>
      </c:catAx>
      <c:valAx>
        <c:axId val="723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30126"/>
        <c:axId val="10460939"/>
      </c:barChart>
      <c:catAx>
        <c:axId val="4093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939"/>
        <c:auto val="1"/>
        <c:lblAlgn val="ctr"/>
        <c:lblOffset val="100"/>
        <c:noMultiLvlLbl val="0"/>
      </c:catAx>
      <c:valAx>
        <c:axId val="104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21079"/>
        <c:axId val="83119785"/>
      </c:barChart>
      <c:catAx>
        <c:axId val="4572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785"/>
        <c:auto val="1"/>
        <c:lblAlgn val="ctr"/>
        <c:lblOffset val="100"/>
        <c:noMultiLvlLbl val="0"/>
      </c:catAx>
      <c:valAx>
        <c:axId val="831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49960"/>
        <c:axId val="61688653"/>
      </c:barChart>
      <c:catAx>
        <c:axId val="146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653"/>
        <c:auto val="1"/>
        <c:lblAlgn val="ctr"/>
        <c:lblOffset val="100"/>
        <c:noMultiLvlLbl val="0"/>
      </c:catAx>
      <c:valAx>
        <c:axId val="616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73437"/>
        <c:axId val="25316830"/>
      </c:barChart>
      <c:catAx>
        <c:axId val="474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830"/>
        <c:auto val="1"/>
        <c:lblAlgn val="ctr"/>
        <c:lblOffset val="100"/>
        <c:noMultiLvlLbl val="0"/>
      </c:catAx>
      <c:valAx>
        <c:axId val="253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01272"/>
        <c:axId val="74877798"/>
      </c:barChart>
      <c:catAx>
        <c:axId val="177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798"/>
        <c:auto val="1"/>
        <c:lblAlgn val="ctr"/>
        <c:lblOffset val="100"/>
        <c:noMultiLvlLbl val="0"/>
      </c:catAx>
      <c:valAx>
        <c:axId val="748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52951"/>
        <c:axId val="30277094"/>
      </c:barChart>
      <c:catAx>
        <c:axId val="508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094"/>
        <c:auto val="1"/>
        <c:lblAlgn val="ctr"/>
        <c:lblOffset val="100"/>
        <c:noMultiLvlLbl val="0"/>
      </c:catAx>
      <c:valAx>
        <c:axId val="302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19412"/>
        <c:axId val="69275477"/>
      </c:barChart>
      <c:catAx>
        <c:axId val="478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477"/>
        <c:auto val="1"/>
        <c:lblAlgn val="ctr"/>
        <c:lblOffset val="100"/>
        <c:noMultiLvlLbl val="0"/>
      </c:catAx>
      <c:valAx>
        <c:axId val="692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18121"/>
        <c:axId val="32317112"/>
      </c:barChart>
      <c:catAx>
        <c:axId val="4341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112"/>
        <c:auto val="1"/>
        <c:lblAlgn val="ctr"/>
        <c:lblOffset val="100"/>
        <c:noMultiLvlLbl val="0"/>
      </c:catAx>
      <c:valAx>
        <c:axId val="323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05586"/>
        <c:axId val="6632472"/>
      </c:barChart>
      <c:catAx>
        <c:axId val="595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72"/>
        <c:auto val="1"/>
        <c:lblAlgn val="ctr"/>
        <c:lblOffset val="100"/>
        <c:noMultiLvlLbl val="0"/>
      </c:catAx>
      <c:valAx>
        <c:axId val="663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07372"/>
        <c:axId val="92499507"/>
      </c:barChart>
      <c:catAx>
        <c:axId val="452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507"/>
        <c:auto val="1"/>
        <c:lblAlgn val="ctr"/>
        <c:lblOffset val="100"/>
        <c:noMultiLvlLbl val="0"/>
      </c:catAx>
      <c:valAx>
        <c:axId val="924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18855"/>
        <c:axId val="46927694"/>
      </c:barChart>
      <c:catAx>
        <c:axId val="312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694"/>
        <c:auto val="1"/>
        <c:lblAlgn val="ctr"/>
        <c:lblOffset val="100"/>
        <c:noMultiLvlLbl val="0"/>
      </c:catAx>
      <c:valAx>
        <c:axId val="469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99921"/>
        <c:axId val="37073636"/>
      </c:barChart>
      <c:catAx>
        <c:axId val="6539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636"/>
        <c:auto val="1"/>
        <c:lblAlgn val="ctr"/>
        <c:lblOffset val="100"/>
        <c:noMultiLvlLbl val="0"/>
      </c:catAx>
      <c:valAx>
        <c:axId val="370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1302"/>
        <c:axId val="56433309"/>
      </c:barChart>
      <c:catAx>
        <c:axId val="66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309"/>
        <c:auto val="1"/>
        <c:lblAlgn val="ctr"/>
        <c:lblOffset val="100"/>
        <c:noMultiLvlLbl val="0"/>
      </c:catAx>
      <c:valAx>
        <c:axId val="564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64530"/>
        <c:axId val="51719635"/>
      </c:barChart>
      <c:catAx>
        <c:axId val="6466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635"/>
        <c:auto val="1"/>
        <c:lblAlgn val="ctr"/>
        <c:lblOffset val="100"/>
        <c:noMultiLvlLbl val="0"/>
      </c:catAx>
      <c:valAx>
        <c:axId val="517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53741"/>
        <c:axId val="93802302"/>
      </c:barChart>
      <c:catAx>
        <c:axId val="688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302"/>
        <c:auto val="1"/>
        <c:lblAlgn val="ctr"/>
        <c:lblOffset val="100"/>
        <c:noMultiLvlLbl val="0"/>
      </c:catAx>
      <c:valAx>
        <c:axId val="938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48615"/>
        <c:axId val="28378531"/>
      </c:barChart>
      <c:catAx>
        <c:axId val="9244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531"/>
        <c:auto val="1"/>
        <c:lblAlgn val="ctr"/>
        <c:lblOffset val="100"/>
        <c:noMultiLvlLbl val="0"/>
      </c:catAx>
      <c:valAx>
        <c:axId val="283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