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96372"/>
        <c:axId val="6079228"/>
      </c:scatterChart>
      <c:valAx>
        <c:axId val="529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8"/>
        <c:crossesAt val="0"/>
        <c:crossBetween val="midCat"/>
      </c:valAx>
      <c:valAx>
        <c:axId val="60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9366"/>
        <c:axId val="91314789"/>
      </c:scatterChart>
      <c:valAx>
        <c:axId val="328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789"/>
        <c:crossesAt val="0"/>
        <c:crossBetween val="midCat"/>
      </c:valAx>
      <c:valAx>
        <c:axId val="9131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4079"/>
        <c:axId val="4668653"/>
      </c:scatterChart>
      <c:valAx>
        <c:axId val="3758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53"/>
        <c:crossesAt val="0"/>
        <c:crossBetween val="midCat"/>
      </c:valAx>
      <c:valAx>
        <c:axId val="466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5501"/>
        <c:axId val="3790084"/>
      </c:scatterChart>
      <c:valAx>
        <c:axId val="6942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84"/>
        <c:crossesAt val="0"/>
        <c:crossBetween val="midCat"/>
      </c:valAx>
      <c:valAx>
        <c:axId val="379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