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5831"/>
        <c:axId val="57412565"/>
      </c:barChart>
      <c:catAx>
        <c:axId val="323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65"/>
        <c:auto val="1"/>
        <c:lblAlgn val="ctr"/>
        <c:lblOffset val="100"/>
        <c:noMultiLvlLbl val="0"/>
      </c:catAx>
      <c:valAx>
        <c:axId val="574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65048"/>
        <c:axId val="88808233"/>
      </c:barChart>
      <c:catAx>
        <c:axId val="356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33"/>
        <c:auto val="1"/>
        <c:lblAlgn val="ctr"/>
        <c:lblOffset val="100"/>
        <c:noMultiLvlLbl val="0"/>
      </c:catAx>
      <c:valAx>
        <c:axId val="888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6666"/>
        <c:axId val="42618785"/>
      </c:barChart>
      <c:catAx>
        <c:axId val="743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85"/>
        <c:auto val="1"/>
        <c:lblAlgn val="ctr"/>
        <c:lblOffset val="100"/>
        <c:noMultiLvlLbl val="0"/>
      </c:catAx>
      <c:valAx>
        <c:axId val="426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9132"/>
        <c:axId val="80593634"/>
      </c:barChart>
      <c:catAx>
        <c:axId val="235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634"/>
        <c:auto val="1"/>
        <c:lblAlgn val="ctr"/>
        <c:lblOffset val="100"/>
        <c:noMultiLvlLbl val="0"/>
      </c:catAx>
      <c:valAx>
        <c:axId val="805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2252"/>
        <c:axId val="13586874"/>
      </c:barChart>
      <c:catAx>
        <c:axId val="877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874"/>
        <c:auto val="1"/>
        <c:lblAlgn val="ctr"/>
        <c:lblOffset val="100"/>
        <c:noMultiLvlLbl val="0"/>
      </c:catAx>
      <c:valAx>
        <c:axId val="135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0964"/>
        <c:axId val="87319950"/>
      </c:barChart>
      <c:catAx>
        <c:axId val="355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950"/>
        <c:auto val="1"/>
        <c:lblAlgn val="ctr"/>
        <c:lblOffset val="100"/>
        <c:noMultiLvlLbl val="0"/>
      </c:catAx>
      <c:valAx>
        <c:axId val="873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1036"/>
        <c:axId val="85994480"/>
      </c:barChart>
      <c:catAx>
        <c:axId val="184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480"/>
        <c:auto val="1"/>
        <c:lblAlgn val="ctr"/>
        <c:lblOffset val="100"/>
        <c:noMultiLvlLbl val="0"/>
      </c:catAx>
      <c:valAx>
        <c:axId val="859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8487"/>
        <c:axId val="7584590"/>
      </c:barChart>
      <c:catAx>
        <c:axId val="48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90"/>
        <c:auto val="1"/>
        <c:lblAlgn val="ctr"/>
        <c:lblOffset val="100"/>
        <c:noMultiLvlLbl val="0"/>
      </c:catAx>
      <c:valAx>
        <c:axId val="75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6104"/>
        <c:axId val="51581073"/>
      </c:barChart>
      <c:catAx>
        <c:axId val="324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073"/>
        <c:auto val="1"/>
        <c:lblAlgn val="ctr"/>
        <c:lblOffset val="100"/>
        <c:noMultiLvlLbl val="0"/>
      </c:catAx>
      <c:valAx>
        <c:axId val="515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81214"/>
        <c:axId val="1545629"/>
      </c:barChart>
      <c:catAx>
        <c:axId val="319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9"/>
        <c:auto val="1"/>
        <c:lblAlgn val="ctr"/>
        <c:lblOffset val="100"/>
        <c:noMultiLvlLbl val="0"/>
      </c:catAx>
      <c:valAx>
        <c:axId val="15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1604"/>
        <c:axId val="64316869"/>
      </c:barChart>
      <c:catAx>
        <c:axId val="649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69"/>
        <c:auto val="1"/>
        <c:lblAlgn val="ctr"/>
        <c:lblOffset val="100"/>
        <c:noMultiLvlLbl val="0"/>
      </c:catAx>
      <c:valAx>
        <c:axId val="643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928"/>
        <c:axId val="83739713"/>
      </c:barChart>
      <c:catAx>
        <c:axId val="37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13"/>
        <c:auto val="1"/>
        <c:lblAlgn val="ctr"/>
        <c:lblOffset val="100"/>
        <c:noMultiLvlLbl val="0"/>
      </c:catAx>
      <c:valAx>
        <c:axId val="837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12959"/>
        <c:axId val="31417893"/>
      </c:barChart>
      <c:catAx>
        <c:axId val="776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893"/>
        <c:auto val="1"/>
        <c:lblAlgn val="ctr"/>
        <c:lblOffset val="100"/>
        <c:noMultiLvlLbl val="0"/>
      </c:catAx>
      <c:valAx>
        <c:axId val="314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65069"/>
        <c:axId val="1867793"/>
      </c:barChart>
      <c:catAx>
        <c:axId val="527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3"/>
        <c:auto val="1"/>
        <c:lblAlgn val="ctr"/>
        <c:lblOffset val="100"/>
        <c:noMultiLvlLbl val="0"/>
      </c:catAx>
      <c:valAx>
        <c:axId val="18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04478"/>
        <c:axId val="19598580"/>
      </c:barChart>
      <c:catAx>
        <c:axId val="348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80"/>
        <c:auto val="1"/>
        <c:lblAlgn val="ctr"/>
        <c:lblOffset val="100"/>
        <c:noMultiLvlLbl val="0"/>
      </c:catAx>
      <c:valAx>
        <c:axId val="195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526"/>
        <c:axId val="90660946"/>
      </c:barChart>
      <c:catAx>
        <c:axId val="49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946"/>
        <c:auto val="1"/>
        <c:lblAlgn val="ctr"/>
        <c:lblOffset val="100"/>
        <c:noMultiLvlLbl val="0"/>
      </c:catAx>
      <c:valAx>
        <c:axId val="906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7021"/>
        <c:axId val="63307946"/>
      </c:barChart>
      <c:catAx>
        <c:axId val="470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46"/>
        <c:auto val="1"/>
        <c:lblAlgn val="ctr"/>
        <c:lblOffset val="100"/>
        <c:noMultiLvlLbl val="0"/>
      </c:catAx>
      <c:valAx>
        <c:axId val="633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2771"/>
        <c:axId val="20122687"/>
      </c:barChart>
      <c:catAx>
        <c:axId val="93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87"/>
        <c:auto val="1"/>
        <c:lblAlgn val="ctr"/>
        <c:lblOffset val="100"/>
        <c:noMultiLvlLbl val="0"/>
      </c:catAx>
      <c:valAx>
        <c:axId val="201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